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minority</t>
  </si>
  <si>
    <t xml:space="preserve">61</t>
  </si>
  <si>
    <t xml:space="preserve">18.2 Profit after tax of holding company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148981713000</v>
      </c>
      <c r="E9" s="9" t="n">
        <v>63328181587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 t="n">
        <v>168433201</v>
      </c>
      <c r="E10" s="9" t="n">
        <v>620150113</v>
      </c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148813279799</v>
      </c>
      <c r="E11" s="11" t="n">
        <f aca="false">E9-E10</f>
        <v>62708031474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155010524972</v>
      </c>
      <c r="E12" s="9" t="n">
        <v>67754071765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-6197245173</v>
      </c>
      <c r="E13" s="11" t="n">
        <f aca="false">E11-E12</f>
        <v>-5046040291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111462438</v>
      </c>
      <c r="E14" s="9" t="n">
        <v>112119423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8772967619</v>
      </c>
      <c r="E15" s="9" t="n">
        <v>9635965772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8772967619</v>
      </c>
      <c r="E16" s="9" t="n">
        <v>9578309185</v>
      </c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1095977923</v>
      </c>
      <c r="E18" s="9" t="n">
        <v>837112065</v>
      </c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3784456948</v>
      </c>
      <c r="E19" s="9" t="n">
        <v>2702359139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-19739185225</v>
      </c>
      <c r="E20" s="11" t="n">
        <f aca="false">E13+E14-E15-E18-E19+E17</f>
        <v>-18109357844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9135</v>
      </c>
      <c r="E21" s="9" t="n">
        <v>4348050095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 t="n">
        <v>700170135</v>
      </c>
      <c r="E22" s="9" t="n">
        <v>4275800068</v>
      </c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-700161000</v>
      </c>
      <c r="E23" s="11" t="n">
        <f aca="false">E21-E22</f>
        <v>72250027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-20439346225</v>
      </c>
      <c r="E24" s="11" t="n">
        <f aca="false">E20+E23</f>
        <v>-18037107817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/>
      <c r="E25" s="9"/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-20439346225</v>
      </c>
      <c r="E27" s="11" t="n">
        <f aca="false">E24-E25-E26</f>
        <v>-18037107817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 t="n">
        <v>-163424652</v>
      </c>
      <c r="E28" s="9" t="n">
        <v>-42670020</v>
      </c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 t="n">
        <v>-20275921573</v>
      </c>
      <c r="E29" s="9" t="n">
        <v>-17994437797</v>
      </c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 t="n">
        <v>-2051</v>
      </c>
      <c r="E30" s="9" t="n">
        <v>-1820</v>
      </c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 t="n">
        <v>-2051</v>
      </c>
      <c r="E31" s="9" t="n">
        <v>-1820</v>
      </c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6-30T01:54:39Z</dcterms:modified>
  <cp:revision>0</cp:revision>
  <dc:subject/>
  <dc:title/>
</cp:coreProperties>
</file>